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A．売上計画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セミナー事業年間収益計画</t>
  </si>
  <si>
    <t xml:space="preserve">売上計画　初年度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t xml:space="preserve">売上</t>
  </si>
  <si>
    <t xml:space="preserve">①フライヤー・ポスター</t>
  </si>
  <si>
    <t xml:space="preserve">件数</t>
  </si>
  <si>
    <t xml:space="preserve">②ランディングページ</t>
  </si>
  <si>
    <r>
      <rPr>
        <sz val="10"/>
        <rFont val="ＭＳ Ｐゴシック"/>
        <family val="3"/>
        <charset val="128"/>
      </rPr>
      <t xml:space="preserve">③PPC</t>
    </r>
    <r>
      <rPr>
        <sz val="10"/>
        <rFont val="Noto Sans"/>
        <family val="2"/>
      </rPr>
      <t xml:space="preserve">広告費用</t>
    </r>
  </si>
  <si>
    <t xml:space="preserve">④本サイト受注</t>
  </si>
  <si>
    <t xml:space="preserve">⑤印刷物受注</t>
  </si>
  <si>
    <t xml:space="preserve">売上合計</t>
  </si>
  <si>
    <t xml:space="preserve">原価</t>
  </si>
  <si>
    <t xml:space="preserve">①印刷原価</t>
  </si>
  <si>
    <t xml:space="preserve">②制作原価</t>
  </si>
  <si>
    <r>
      <rPr>
        <sz val="10"/>
        <rFont val="ＭＳ Ｐゴシック"/>
        <family val="3"/>
        <charset val="128"/>
      </rPr>
      <t xml:space="preserve">③PPC</t>
    </r>
    <r>
      <rPr>
        <sz val="10"/>
        <rFont val="Noto Sans"/>
        <family val="2"/>
      </rPr>
      <t xml:space="preserve">広告費</t>
    </r>
  </si>
  <si>
    <t xml:space="preserve">④制作原価</t>
  </si>
  <si>
    <t xml:space="preserve">⑤印刷原価</t>
  </si>
  <si>
    <t xml:space="preserve">原価合計</t>
  </si>
  <si>
    <t xml:space="preserve">付加価値合計</t>
  </si>
  <si>
    <t xml:space="preserve">販管費</t>
  </si>
  <si>
    <r>
      <rPr>
        <sz val="10"/>
        <rFont val="Noto Sans"/>
        <family val="2"/>
      </rPr>
      <t xml:space="preserve">案内</t>
    </r>
    <r>
      <rPr>
        <sz val="10"/>
        <rFont val="ＭＳ Ｐゴシック"/>
        <family val="3"/>
        <charset val="128"/>
      </rPr>
      <t xml:space="preserve">DM</t>
    </r>
    <r>
      <rPr>
        <sz val="10"/>
        <rFont val="Noto Sans"/>
        <family val="2"/>
      </rPr>
      <t xml:space="preserve">制作費</t>
    </r>
  </si>
  <si>
    <r>
      <rPr>
        <sz val="10"/>
        <rFont val="ＭＳ Ｐゴシック"/>
        <family val="3"/>
        <charset val="128"/>
      </rPr>
      <t xml:space="preserve">DM</t>
    </r>
    <r>
      <rPr>
        <sz val="10"/>
        <rFont val="Noto Sans"/>
        <family val="2"/>
      </rPr>
      <t xml:space="preserve">発送費</t>
    </r>
    <r>
      <rPr>
        <sz val="10"/>
        <rFont val="ＭＳ Ｐゴシック"/>
        <family val="3"/>
        <charset val="128"/>
      </rPr>
      <t xml:space="preserve">(500</t>
    </r>
    <r>
      <rPr>
        <sz val="10"/>
        <rFont val="Noto Sans"/>
        <family val="2"/>
      </rPr>
      <t xml:space="preserve">部）</t>
    </r>
  </si>
  <si>
    <r>
      <rPr>
        <sz val="10"/>
        <rFont val="ＭＳ Ｐゴシック"/>
        <family val="3"/>
        <charset val="128"/>
      </rPr>
      <t xml:space="preserve">LPO</t>
    </r>
    <r>
      <rPr>
        <sz val="10"/>
        <rFont val="Noto Sans"/>
        <family val="2"/>
      </rPr>
      <t xml:space="preserve">チラシ制作費</t>
    </r>
  </si>
  <si>
    <t xml:space="preserve">会場費</t>
  </si>
  <si>
    <r>
      <rPr>
        <sz val="10"/>
        <rFont val="Noto Sans"/>
        <family val="2"/>
      </rPr>
      <t xml:space="preserve">ドリンク代（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名）</t>
    </r>
  </si>
  <si>
    <t xml:space="preserve">講師料（交通宿泊費別）</t>
  </si>
  <si>
    <t xml:space="preserve">販管費合計</t>
  </si>
  <si>
    <t xml:space="preserve">利益</t>
  </si>
  <si>
    <t xml:space="preserve">営業利益</t>
  </si>
  <si>
    <r>
      <rPr>
        <sz val="18"/>
        <rFont val="Noto Sans"/>
        <family val="2"/>
      </rPr>
      <t xml:space="preserve">※セミナー開催は</t>
    </r>
    <r>
      <rPr>
        <sz val="18"/>
        <rFont val="ＭＳ Ｐゴシック"/>
        <family val="3"/>
        <charset val="128"/>
      </rPr>
      <t xml:space="preserve">1</t>
    </r>
    <r>
      <rPr>
        <sz val="18"/>
        <rFont val="Noto Sans"/>
        <family val="2"/>
      </rPr>
      <t xml:space="preserve">月・４月・７月・１０月開催で想定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20"/>
      <name val="Noto Sans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3366FF"/>
      <name val="ＭＳ Ｐゴシック"/>
      <family val="3"/>
      <charset val="128"/>
    </font>
    <font>
      <b val="true"/>
      <sz val="10"/>
      <color rgb="FF000000"/>
      <name val="Arial"/>
      <family val="2"/>
    </font>
    <font>
      <sz val="10"/>
      <color rgb="FF3366FF"/>
      <name val="Noto Sans"/>
      <family val="2"/>
    </font>
    <font>
      <b val="true"/>
      <sz val="10"/>
      <name val="Arial"/>
      <family val="2"/>
    </font>
    <font>
      <sz val="18"/>
      <name val="Noto Sans"/>
      <family val="2"/>
    </font>
    <font>
      <sz val="18"/>
      <name val="ＭＳ Ｐゴシック"/>
      <family val="3"/>
      <charset val="128"/>
    </font>
  </fonts>
  <fills count="17">
    <fill>
      <patternFill patternType="none"/>
    </fill>
    <fill>
      <patternFill patternType="gray125"/>
    </fill>
    <fill>
      <patternFill patternType="solid">
        <fgColor rgb="FFC2D1F0"/>
        <bgColor rgb="FFBDE6E1"/>
      </patternFill>
    </fill>
    <fill>
      <patternFill patternType="solid">
        <fgColor rgb="FFFADCB3"/>
        <bgColor rgb="FFFFCC99"/>
      </patternFill>
    </fill>
    <fill>
      <patternFill patternType="solid">
        <fgColor rgb="FFB3D580"/>
        <bgColor rgb="FFC0C0C0"/>
      </patternFill>
    </fill>
    <fill>
      <patternFill patternType="solid">
        <fgColor rgb="FFE1C7E1"/>
        <bgColor rgb="FFC2D1F0"/>
      </patternFill>
    </fill>
    <fill>
      <patternFill patternType="solid">
        <fgColor rgb="FFBDE6E1"/>
        <bgColor rgb="FFC2D1F0"/>
      </patternFill>
    </fill>
    <fill>
      <patternFill patternType="solid">
        <fgColor rgb="FFEBD780"/>
        <bgColor rgb="FFFFCC99"/>
      </patternFill>
    </fill>
    <fill>
      <patternFill patternType="solid">
        <fgColor rgb="FFFFCC99"/>
        <bgColor rgb="FFFADCB3"/>
      </patternFill>
    </fill>
    <fill>
      <patternFill patternType="solid">
        <fgColor rgb="FFFFFF99"/>
        <bgColor rgb="FFFADCB3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2D1F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2D1F0"/>
      </bottom>
      <diagonal/>
    </border>
    <border diagonalUp="false" diagonalDown="false">
      <left/>
      <right/>
      <top/>
      <bottom style="medium">
        <color rgb="FFC2D1F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9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1" fillId="14" borderId="5" applyFont="true" applyBorder="tru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6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4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16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6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6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6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9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9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9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9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ADCB3"/>
      <rgbColor rgb="FFCCFFFF"/>
      <rgbColor rgb="FF660066"/>
      <rgbColor rgb="FFFF8080"/>
      <rgbColor rgb="FF0066CC"/>
      <rgbColor rgb="FFC2D1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DE6E1"/>
      <rgbColor rgb="FFFFFF99"/>
      <rgbColor rgb="FF99CCFF"/>
      <rgbColor rgb="FFFF99CC"/>
      <rgbColor rgb="FFE1C7E1"/>
      <rgbColor rgb="FFFFCC99"/>
      <rgbColor rgb="FF3366FF"/>
      <rgbColor rgb="FF33CCCC"/>
      <rgbColor rgb="FFB3D580"/>
      <rgbColor rgb="FFEBD78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3" activeCellId="0" sqref="P33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9.14"/>
    <col collapsed="false" customWidth="true" hidden="false" outlineLevel="0" max="3" min="3" style="0" width="8.7"/>
    <col collapsed="false" customWidth="true" hidden="false" outlineLevel="0" max="15" min="4" style="0" width="10.28"/>
    <col collapsed="false" customWidth="true" hidden="false" outlineLevel="0" max="16" min="16" style="0" width="12.42"/>
  </cols>
  <sheetData>
    <row r="2" customFormat="false" ht="24" hidden="false" customHeight="true" outlineLevel="0" collapsed="false">
      <c r="A2" s="1" t="s">
        <v>0</v>
      </c>
    </row>
    <row r="3" customFormat="false" ht="12.75" hidden="false" customHeight="true" outlineLevel="0" collapsed="false">
      <c r="A3" s="2" t="s">
        <v>1</v>
      </c>
      <c r="B3" s="3"/>
      <c r="C3" s="4"/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5" t="s">
        <v>12</v>
      </c>
      <c r="O3" s="5" t="s">
        <v>13</v>
      </c>
      <c r="P3" s="6" t="s">
        <v>14</v>
      </c>
      <c r="Q3" s="7"/>
      <c r="R3" s="7"/>
    </row>
    <row r="4" customFormat="false" ht="12.75" hidden="false" customHeight="true" outlineLevel="0" collapsed="false">
      <c r="A4" s="8" t="s">
        <v>15</v>
      </c>
      <c r="B4" s="9" t="s">
        <v>16</v>
      </c>
      <c r="C4" s="10" t="n">
        <v>50000</v>
      </c>
      <c r="D4" s="11" t="n">
        <f aca="false">D5*$C4</f>
        <v>100000</v>
      </c>
      <c r="E4" s="11" t="n">
        <f aca="false">E5*$C4</f>
        <v>250000</v>
      </c>
      <c r="F4" s="11" t="n">
        <f aca="false">F5*$C4</f>
        <v>250000</v>
      </c>
      <c r="G4" s="11" t="n">
        <f aca="false">G5*$C4</f>
        <v>100000</v>
      </c>
      <c r="H4" s="11" t="n">
        <f aca="false">H5*$C4</f>
        <v>250000</v>
      </c>
      <c r="I4" s="11" t="n">
        <f aca="false">I5*$C4</f>
        <v>250000</v>
      </c>
      <c r="J4" s="11" t="n">
        <f aca="false">J5*$C4</f>
        <v>100000</v>
      </c>
      <c r="K4" s="11" t="n">
        <f aca="false">K5*$C4</f>
        <v>250000</v>
      </c>
      <c r="L4" s="11" t="n">
        <f aca="false">L5*$C4</f>
        <v>250000</v>
      </c>
      <c r="M4" s="11" t="n">
        <f aca="false">M5*$C4</f>
        <v>100000</v>
      </c>
      <c r="N4" s="11" t="n">
        <f aca="false">N5*$C4</f>
        <v>250000</v>
      </c>
      <c r="O4" s="11" t="n">
        <f aca="false">O5*$C4</f>
        <v>250000</v>
      </c>
      <c r="P4" s="12" t="n">
        <f aca="false">SUM(D4:O4)</f>
        <v>2400000</v>
      </c>
      <c r="Q4" s="13"/>
      <c r="R4" s="7"/>
    </row>
    <row r="5" customFormat="false" ht="12.75" hidden="false" customHeight="true" outlineLevel="0" collapsed="false">
      <c r="A5" s="14"/>
      <c r="B5" s="9"/>
      <c r="C5" s="15" t="s">
        <v>17</v>
      </c>
      <c r="D5" s="11" t="n">
        <v>2</v>
      </c>
      <c r="E5" s="11" t="n">
        <v>5</v>
      </c>
      <c r="F5" s="11" t="n">
        <v>5</v>
      </c>
      <c r="G5" s="11" t="n">
        <v>2</v>
      </c>
      <c r="H5" s="11" t="n">
        <v>5</v>
      </c>
      <c r="I5" s="11" t="n">
        <v>5</v>
      </c>
      <c r="J5" s="11" t="n">
        <v>2</v>
      </c>
      <c r="K5" s="11" t="n">
        <v>5</v>
      </c>
      <c r="L5" s="11" t="n">
        <v>5</v>
      </c>
      <c r="M5" s="11" t="n">
        <v>2</v>
      </c>
      <c r="N5" s="11" t="n">
        <v>5</v>
      </c>
      <c r="O5" s="11" t="n">
        <v>5</v>
      </c>
      <c r="P5" s="12" t="n">
        <f aca="false">SUM(D5:O5)</f>
        <v>48</v>
      </c>
      <c r="Q5" s="13"/>
      <c r="R5" s="7"/>
    </row>
    <row r="6" customFormat="false" ht="12.75" hidden="false" customHeight="true" outlineLevel="0" collapsed="false">
      <c r="A6" s="14"/>
      <c r="B6" s="9" t="s">
        <v>18</v>
      </c>
      <c r="C6" s="10" t="n">
        <v>150000</v>
      </c>
      <c r="D6" s="11" t="n">
        <f aca="false">D7*$C6</f>
        <v>0</v>
      </c>
      <c r="E6" s="11" t="n">
        <f aca="false">E7*$C6</f>
        <v>150000</v>
      </c>
      <c r="F6" s="11" t="n">
        <f aca="false">F7*$C6</f>
        <v>150000</v>
      </c>
      <c r="G6" s="11" t="n">
        <f aca="false">G7*$C6</f>
        <v>0</v>
      </c>
      <c r="H6" s="11" t="n">
        <f aca="false">H7*$C6</f>
        <v>150000</v>
      </c>
      <c r="I6" s="11" t="n">
        <f aca="false">I7*$C6</f>
        <v>150000</v>
      </c>
      <c r="J6" s="11" t="n">
        <f aca="false">J7*$C6</f>
        <v>0</v>
      </c>
      <c r="K6" s="11" t="n">
        <f aca="false">K7*$C6</f>
        <v>150000</v>
      </c>
      <c r="L6" s="11" t="n">
        <f aca="false">L7*$C6</f>
        <v>150000</v>
      </c>
      <c r="M6" s="11" t="n">
        <f aca="false">M7*$C6</f>
        <v>0</v>
      </c>
      <c r="N6" s="11" t="n">
        <f aca="false">N7*$C6</f>
        <v>150000</v>
      </c>
      <c r="O6" s="11" t="n">
        <f aca="false">O7*$C6</f>
        <v>150000</v>
      </c>
      <c r="P6" s="12" t="n">
        <f aca="false">SUM(D6:O6)</f>
        <v>1200000</v>
      </c>
      <c r="Q6" s="13"/>
      <c r="R6" s="7"/>
    </row>
    <row r="7" customFormat="false" ht="12.75" hidden="false" customHeight="true" outlineLevel="0" collapsed="false">
      <c r="A7" s="14"/>
      <c r="B7" s="9"/>
      <c r="C7" s="15" t="s">
        <v>17</v>
      </c>
      <c r="D7" s="11"/>
      <c r="E7" s="11" t="n">
        <v>1</v>
      </c>
      <c r="F7" s="11" t="n">
        <v>1</v>
      </c>
      <c r="G7" s="11"/>
      <c r="H7" s="11" t="n">
        <v>1</v>
      </c>
      <c r="I7" s="11" t="n">
        <v>1</v>
      </c>
      <c r="J7" s="11"/>
      <c r="K7" s="11" t="n">
        <v>1</v>
      </c>
      <c r="L7" s="11" t="n">
        <v>1</v>
      </c>
      <c r="M7" s="11"/>
      <c r="N7" s="11" t="n">
        <v>1</v>
      </c>
      <c r="O7" s="11" t="n">
        <v>1</v>
      </c>
      <c r="P7" s="12" t="n">
        <f aca="false">SUM(D7:O7)</f>
        <v>8</v>
      </c>
      <c r="Q7" s="13"/>
      <c r="R7" s="7"/>
    </row>
    <row r="8" customFormat="false" ht="12.75" hidden="false" customHeight="true" outlineLevel="0" collapsed="false">
      <c r="A8" s="14"/>
      <c r="B8" s="16" t="s">
        <v>19</v>
      </c>
      <c r="C8" s="10" t="n">
        <v>50000</v>
      </c>
      <c r="D8" s="11" t="n">
        <f aca="false">D9*$C8</f>
        <v>0</v>
      </c>
      <c r="E8" s="11" t="n">
        <f aca="false">E9*$C8</f>
        <v>50000</v>
      </c>
      <c r="F8" s="11" t="n">
        <f aca="false">F9*$C8</f>
        <v>100000</v>
      </c>
      <c r="G8" s="11" t="n">
        <f aca="false">G9*$C8</f>
        <v>100000</v>
      </c>
      <c r="H8" s="11" t="n">
        <f aca="false">H9*$C8</f>
        <v>150000</v>
      </c>
      <c r="I8" s="11" t="n">
        <f aca="false">I9*$C8</f>
        <v>200000</v>
      </c>
      <c r="J8" s="11" t="n">
        <f aca="false">J9*$C8</f>
        <v>200000</v>
      </c>
      <c r="K8" s="11" t="n">
        <f aca="false">K9*$C8</f>
        <v>250000</v>
      </c>
      <c r="L8" s="11" t="n">
        <f aca="false">L9*$C8</f>
        <v>300000</v>
      </c>
      <c r="M8" s="11" t="n">
        <f aca="false">M9*$C8</f>
        <v>300000</v>
      </c>
      <c r="N8" s="11" t="n">
        <f aca="false">N9*$C8</f>
        <v>350000</v>
      </c>
      <c r="O8" s="11" t="n">
        <f aca="false">O9*$C8</f>
        <v>400000</v>
      </c>
      <c r="P8" s="12" t="n">
        <f aca="false">SUM(D8:O8)</f>
        <v>2400000</v>
      </c>
      <c r="Q8" s="13"/>
      <c r="R8" s="7"/>
    </row>
    <row r="9" customFormat="false" ht="12.75" hidden="false" customHeight="true" outlineLevel="0" collapsed="false">
      <c r="A9" s="14"/>
      <c r="B9" s="16"/>
      <c r="C9" s="15" t="s">
        <v>17</v>
      </c>
      <c r="D9" s="11"/>
      <c r="E9" s="11" t="n">
        <v>1</v>
      </c>
      <c r="F9" s="11" t="n">
        <v>2</v>
      </c>
      <c r="G9" s="11" t="n">
        <v>2</v>
      </c>
      <c r="H9" s="11" t="n">
        <v>3</v>
      </c>
      <c r="I9" s="11" t="n">
        <v>4</v>
      </c>
      <c r="J9" s="11" t="n">
        <v>4</v>
      </c>
      <c r="K9" s="11" t="n">
        <v>5</v>
      </c>
      <c r="L9" s="11" t="n">
        <v>6</v>
      </c>
      <c r="M9" s="11" t="n">
        <v>6</v>
      </c>
      <c r="N9" s="11" t="n">
        <v>7</v>
      </c>
      <c r="O9" s="11" t="n">
        <v>8</v>
      </c>
      <c r="P9" s="12" t="n">
        <f aca="false">SUM(D9:O9)</f>
        <v>48</v>
      </c>
      <c r="Q9" s="13"/>
      <c r="R9" s="7"/>
    </row>
    <row r="10" customFormat="false" ht="12.75" hidden="false" customHeight="true" outlineLevel="0" collapsed="false">
      <c r="A10" s="14"/>
      <c r="B10" s="9" t="s">
        <v>20</v>
      </c>
      <c r="C10" s="10" t="n">
        <v>750000</v>
      </c>
      <c r="D10" s="11" t="n">
        <f aca="false">D11*$C10</f>
        <v>0</v>
      </c>
      <c r="E10" s="11" t="n">
        <f aca="false">E11*$C10</f>
        <v>750000</v>
      </c>
      <c r="F10" s="11" t="n">
        <f aca="false">F11*$C10</f>
        <v>750000</v>
      </c>
      <c r="G10" s="11" t="n">
        <f aca="false">G11*$C10</f>
        <v>0</v>
      </c>
      <c r="H10" s="11" t="n">
        <f aca="false">H11*$C10</f>
        <v>750000</v>
      </c>
      <c r="I10" s="11" t="n">
        <f aca="false">I11*$C10</f>
        <v>750000</v>
      </c>
      <c r="J10" s="11" t="n">
        <f aca="false">J11*$C10</f>
        <v>0</v>
      </c>
      <c r="K10" s="11" t="n">
        <f aca="false">K11*$C10</f>
        <v>750000</v>
      </c>
      <c r="L10" s="11" t="n">
        <f aca="false">L11*$C10</f>
        <v>750000</v>
      </c>
      <c r="M10" s="11" t="n">
        <f aca="false">M11*$C10</f>
        <v>0</v>
      </c>
      <c r="N10" s="11" t="n">
        <f aca="false">N11*$C10</f>
        <v>750000</v>
      </c>
      <c r="O10" s="11" t="n">
        <f aca="false">O11*$C10</f>
        <v>750000</v>
      </c>
      <c r="P10" s="12" t="n">
        <f aca="false">SUM(D10:O10)</f>
        <v>6000000</v>
      </c>
      <c r="Q10" s="13"/>
      <c r="R10" s="7"/>
    </row>
    <row r="11" customFormat="false" ht="12.75" hidden="false" customHeight="true" outlineLevel="0" collapsed="false">
      <c r="A11" s="14"/>
      <c r="B11" s="16"/>
      <c r="C11" s="15" t="s">
        <v>17</v>
      </c>
      <c r="D11" s="11" t="n">
        <v>0</v>
      </c>
      <c r="E11" s="11" t="n">
        <v>1</v>
      </c>
      <c r="F11" s="11" t="n">
        <v>1</v>
      </c>
      <c r="G11" s="11" t="n">
        <v>0</v>
      </c>
      <c r="H11" s="11" t="n">
        <v>1</v>
      </c>
      <c r="I11" s="11" t="n">
        <v>1</v>
      </c>
      <c r="J11" s="11" t="n">
        <v>0</v>
      </c>
      <c r="K11" s="11" t="n">
        <v>1</v>
      </c>
      <c r="L11" s="11" t="n">
        <v>1</v>
      </c>
      <c r="M11" s="11" t="n">
        <v>0</v>
      </c>
      <c r="N11" s="11" t="n">
        <v>1</v>
      </c>
      <c r="O11" s="11" t="n">
        <v>1</v>
      </c>
      <c r="P11" s="12" t="n">
        <f aca="false">SUM(D11:O11)</f>
        <v>8</v>
      </c>
      <c r="Q11" s="13"/>
      <c r="R11" s="7"/>
    </row>
    <row r="12" customFormat="false" ht="12.75" hidden="false" customHeight="true" outlineLevel="0" collapsed="false">
      <c r="A12" s="14"/>
      <c r="B12" s="9" t="s">
        <v>21</v>
      </c>
      <c r="C12" s="10" t="n">
        <v>300000</v>
      </c>
      <c r="D12" s="11" t="n">
        <f aca="false">D13*$C12</f>
        <v>0</v>
      </c>
      <c r="E12" s="11" t="n">
        <f aca="false">E13*$C12</f>
        <v>300000</v>
      </c>
      <c r="F12" s="11" t="n">
        <f aca="false">F13*$C12</f>
        <v>300000</v>
      </c>
      <c r="G12" s="11" t="n">
        <f aca="false">G13*$C12</f>
        <v>0</v>
      </c>
      <c r="H12" s="11" t="n">
        <f aca="false">H13*$C12</f>
        <v>300000</v>
      </c>
      <c r="I12" s="11" t="n">
        <f aca="false">I13*$C12</f>
        <v>300000</v>
      </c>
      <c r="J12" s="11" t="n">
        <f aca="false">J13*$C12</f>
        <v>0</v>
      </c>
      <c r="K12" s="11" t="n">
        <f aca="false">K13*$C12</f>
        <v>300000</v>
      </c>
      <c r="L12" s="11" t="n">
        <f aca="false">L13*$C12</f>
        <v>300000</v>
      </c>
      <c r="M12" s="11" t="n">
        <f aca="false">M13*$C12</f>
        <v>0</v>
      </c>
      <c r="N12" s="11" t="n">
        <f aca="false">N13*$C12</f>
        <v>300000</v>
      </c>
      <c r="O12" s="11" t="n">
        <f aca="false">O13*$C12</f>
        <v>300000</v>
      </c>
      <c r="P12" s="12" t="n">
        <f aca="false">SUM(D12:O12)</f>
        <v>2400000</v>
      </c>
      <c r="Q12" s="13"/>
      <c r="R12" s="7"/>
    </row>
    <row r="13" customFormat="false" ht="12.75" hidden="false" customHeight="true" outlineLevel="0" collapsed="false">
      <c r="A13" s="14"/>
      <c r="B13" s="16"/>
      <c r="C13" s="15" t="s">
        <v>17</v>
      </c>
      <c r="D13" s="11" t="n">
        <v>0</v>
      </c>
      <c r="E13" s="11" t="n">
        <v>1</v>
      </c>
      <c r="F13" s="11" t="n">
        <v>1</v>
      </c>
      <c r="G13" s="11"/>
      <c r="H13" s="11" t="n">
        <v>1</v>
      </c>
      <c r="I13" s="11" t="n">
        <v>1</v>
      </c>
      <c r="J13" s="11" t="n">
        <v>0</v>
      </c>
      <c r="K13" s="11" t="n">
        <v>1</v>
      </c>
      <c r="L13" s="11" t="n">
        <v>1</v>
      </c>
      <c r="M13" s="11" t="n">
        <v>0</v>
      </c>
      <c r="N13" s="11" t="n">
        <v>1</v>
      </c>
      <c r="O13" s="11" t="n">
        <v>1</v>
      </c>
      <c r="P13" s="12" t="n">
        <f aca="false">SUM(D13:O13)</f>
        <v>8</v>
      </c>
      <c r="Q13" s="13"/>
      <c r="R13" s="7"/>
    </row>
    <row r="14" customFormat="false" ht="12.75" hidden="false" customHeight="true" outlineLevel="0" collapsed="false">
      <c r="A14" s="17"/>
      <c r="B14" s="18" t="s">
        <v>22</v>
      </c>
      <c r="C14" s="18"/>
      <c r="D14" s="19" t="n">
        <f aca="false">(((D4+D6)+D8)+D10)+D12</f>
        <v>100000</v>
      </c>
      <c r="E14" s="19" t="n">
        <f aca="false">(((E4+E6)+E8)+E10)+E12</f>
        <v>1500000</v>
      </c>
      <c r="F14" s="19" t="n">
        <f aca="false">(((F4+F6)+F8)+F10)+F12</f>
        <v>1550000</v>
      </c>
      <c r="G14" s="19" t="n">
        <f aca="false">(((G4+G6)+G8)+G10)+G12</f>
        <v>200000</v>
      </c>
      <c r="H14" s="19" t="n">
        <f aca="false">(((H4+H6)+H8)+H10)+H12</f>
        <v>1600000</v>
      </c>
      <c r="I14" s="19" t="n">
        <f aca="false">(((I4+I6)+I8)+I10)+I12</f>
        <v>1650000</v>
      </c>
      <c r="J14" s="19" t="n">
        <f aca="false">(((J4+J6)+J8)+J10)+J12</f>
        <v>300000</v>
      </c>
      <c r="K14" s="19" t="n">
        <f aca="false">(((K4+K6)+K8)+K10)+K12</f>
        <v>1700000</v>
      </c>
      <c r="L14" s="19" t="n">
        <f aca="false">(((L4+L6)+L8)+L10)+L12</f>
        <v>1750000</v>
      </c>
      <c r="M14" s="19" t="n">
        <f aca="false">(((M4+M6)+M8)+M10)+M12</f>
        <v>400000</v>
      </c>
      <c r="N14" s="19" t="n">
        <f aca="false">(((N4+N6)+N8)+N10)+N12</f>
        <v>1800000</v>
      </c>
      <c r="O14" s="19" t="n">
        <f aca="false">(((O4+O6)+O8)+O10)+O12</f>
        <v>1850000</v>
      </c>
      <c r="P14" s="20" t="n">
        <f aca="false">SUM(D14:O14)</f>
        <v>14400000</v>
      </c>
      <c r="Q14" s="13"/>
      <c r="R14" s="7"/>
    </row>
    <row r="15" customFormat="false" ht="12.75" hidden="false" customHeight="true" outlineLevel="0" collapsed="false">
      <c r="A15" s="8" t="s">
        <v>23</v>
      </c>
      <c r="B15" s="9" t="s">
        <v>24</v>
      </c>
      <c r="C15" s="15"/>
      <c r="D15" s="11" t="n">
        <f aca="false">D4*0.6</f>
        <v>60000</v>
      </c>
      <c r="E15" s="11" t="n">
        <f aca="false">E4*0.6</f>
        <v>150000</v>
      </c>
      <c r="F15" s="11" t="n">
        <f aca="false">F4*0.6</f>
        <v>150000</v>
      </c>
      <c r="G15" s="11" t="n">
        <f aca="false">G4*0.6</f>
        <v>60000</v>
      </c>
      <c r="H15" s="11" t="n">
        <f aca="false">H4*0.6</f>
        <v>150000</v>
      </c>
      <c r="I15" s="11" t="n">
        <f aca="false">I4*0.6</f>
        <v>150000</v>
      </c>
      <c r="J15" s="11" t="n">
        <f aca="false">J4*0.6</f>
        <v>60000</v>
      </c>
      <c r="K15" s="11" t="n">
        <f aca="false">K4*0.6</f>
        <v>150000</v>
      </c>
      <c r="L15" s="11" t="n">
        <f aca="false">L4*0.6</f>
        <v>150000</v>
      </c>
      <c r="M15" s="11" t="n">
        <f aca="false">M4*0.6</f>
        <v>60000</v>
      </c>
      <c r="N15" s="11" t="n">
        <f aca="false">N4*0.6</f>
        <v>150000</v>
      </c>
      <c r="O15" s="11" t="n">
        <f aca="false">O4*0.6</f>
        <v>150000</v>
      </c>
      <c r="P15" s="12" t="n">
        <f aca="false">SUM(D15:O15)</f>
        <v>1440000</v>
      </c>
      <c r="Q15" s="13"/>
      <c r="R15" s="7"/>
    </row>
    <row r="16" customFormat="false" ht="12.75" hidden="false" customHeight="true" outlineLevel="0" collapsed="false">
      <c r="A16" s="14"/>
      <c r="B16" s="9" t="s">
        <v>25</v>
      </c>
      <c r="C16" s="15"/>
      <c r="D16" s="11" t="n">
        <f aca="false">D7*50000</f>
        <v>0</v>
      </c>
      <c r="E16" s="11" t="n">
        <f aca="false">E7*50000</f>
        <v>50000</v>
      </c>
      <c r="F16" s="11" t="n">
        <f aca="false">F7*50000</f>
        <v>50000</v>
      </c>
      <c r="G16" s="11" t="n">
        <f aca="false">G7*50000</f>
        <v>0</v>
      </c>
      <c r="H16" s="11" t="n">
        <f aca="false">H7*50000</f>
        <v>50000</v>
      </c>
      <c r="I16" s="11" t="n">
        <f aca="false">I7*50000</f>
        <v>50000</v>
      </c>
      <c r="J16" s="11" t="n">
        <f aca="false">J7*50000</f>
        <v>0</v>
      </c>
      <c r="K16" s="11" t="n">
        <f aca="false">K7*50000</f>
        <v>50000</v>
      </c>
      <c r="L16" s="11" t="n">
        <f aca="false">L7*50000</f>
        <v>50000</v>
      </c>
      <c r="M16" s="11" t="n">
        <f aca="false">M7*50000</f>
        <v>0</v>
      </c>
      <c r="N16" s="11" t="n">
        <f aca="false">N7*50000</f>
        <v>50000</v>
      </c>
      <c r="O16" s="11" t="n">
        <f aca="false">O7*50000</f>
        <v>50000</v>
      </c>
      <c r="P16" s="12" t="n">
        <f aca="false">SUM(D16:O16)</f>
        <v>400000</v>
      </c>
      <c r="Q16" s="13"/>
      <c r="R16" s="7"/>
    </row>
    <row r="17" customFormat="false" ht="12.75" hidden="false" customHeight="true" outlineLevel="0" collapsed="false">
      <c r="A17" s="14"/>
      <c r="B17" s="16" t="s">
        <v>26</v>
      </c>
      <c r="C17" s="15"/>
      <c r="D17" s="21" t="n">
        <f aca="false">D9*30000</f>
        <v>0</v>
      </c>
      <c r="E17" s="21" t="n">
        <f aca="false">E9*30000</f>
        <v>30000</v>
      </c>
      <c r="F17" s="21" t="n">
        <f aca="false">F9*30000</f>
        <v>60000</v>
      </c>
      <c r="G17" s="21" t="n">
        <f aca="false">G9*30000</f>
        <v>60000</v>
      </c>
      <c r="H17" s="21" t="n">
        <f aca="false">H9*30000</f>
        <v>90000</v>
      </c>
      <c r="I17" s="21" t="n">
        <f aca="false">I9*30000</f>
        <v>120000</v>
      </c>
      <c r="J17" s="21" t="n">
        <f aca="false">J9*30000</f>
        <v>120000</v>
      </c>
      <c r="K17" s="21" t="n">
        <f aca="false">K9*30000</f>
        <v>150000</v>
      </c>
      <c r="L17" s="21" t="n">
        <f aca="false">L9*30000</f>
        <v>180000</v>
      </c>
      <c r="M17" s="21" t="n">
        <f aca="false">M9*30000</f>
        <v>180000</v>
      </c>
      <c r="N17" s="21" t="n">
        <f aca="false">N9*30000</f>
        <v>210000</v>
      </c>
      <c r="O17" s="21" t="n">
        <f aca="false">O9*30000</f>
        <v>240000</v>
      </c>
      <c r="P17" s="12" t="n">
        <f aca="false">SUM(D17:O17)</f>
        <v>1440000</v>
      </c>
      <c r="Q17" s="13"/>
      <c r="R17" s="7"/>
    </row>
    <row r="18" customFormat="false" ht="12.75" hidden="false" customHeight="true" outlineLevel="0" collapsed="false">
      <c r="A18" s="14"/>
      <c r="B18" s="9" t="s">
        <v>27</v>
      </c>
      <c r="C18" s="16"/>
      <c r="D18" s="11" t="n">
        <f aca="false">D11*300000</f>
        <v>0</v>
      </c>
      <c r="E18" s="11" t="n">
        <f aca="false">E11*300000</f>
        <v>300000</v>
      </c>
      <c r="F18" s="11" t="n">
        <f aca="false">F11*300000</f>
        <v>300000</v>
      </c>
      <c r="G18" s="11" t="n">
        <f aca="false">G11*300000</f>
        <v>0</v>
      </c>
      <c r="H18" s="11" t="n">
        <f aca="false">H11*300000</f>
        <v>300000</v>
      </c>
      <c r="I18" s="11" t="n">
        <f aca="false">I11*300000</f>
        <v>300000</v>
      </c>
      <c r="J18" s="11" t="n">
        <f aca="false">J11*300000</f>
        <v>0</v>
      </c>
      <c r="K18" s="11" t="n">
        <f aca="false">K11*300000</f>
        <v>300000</v>
      </c>
      <c r="L18" s="11" t="n">
        <f aca="false">L11*300000</f>
        <v>300000</v>
      </c>
      <c r="M18" s="11" t="n">
        <f aca="false">M11*300000</f>
        <v>0</v>
      </c>
      <c r="N18" s="11" t="n">
        <f aca="false">N11*300000</f>
        <v>300000</v>
      </c>
      <c r="O18" s="11" t="n">
        <f aca="false">O11*300000</f>
        <v>300000</v>
      </c>
      <c r="P18" s="12" t="n">
        <f aca="false">SUM(D18:O18)</f>
        <v>2400000</v>
      </c>
      <c r="Q18" s="13"/>
      <c r="R18" s="7"/>
    </row>
    <row r="19" customFormat="false" ht="12.75" hidden="false" customHeight="true" outlineLevel="0" collapsed="false">
      <c r="A19" s="14"/>
      <c r="B19" s="9" t="s">
        <v>28</v>
      </c>
      <c r="C19" s="15"/>
      <c r="D19" s="11" t="n">
        <f aca="false">D12*0.6</f>
        <v>0</v>
      </c>
      <c r="E19" s="11" t="n">
        <f aca="false">E12*0.6</f>
        <v>180000</v>
      </c>
      <c r="F19" s="11" t="n">
        <f aca="false">F12*0.6</f>
        <v>180000</v>
      </c>
      <c r="G19" s="11" t="n">
        <f aca="false">G12*0.6</f>
        <v>0</v>
      </c>
      <c r="H19" s="11" t="n">
        <f aca="false">H12*0.6</f>
        <v>180000</v>
      </c>
      <c r="I19" s="11" t="n">
        <f aca="false">I12*0.6</f>
        <v>180000</v>
      </c>
      <c r="J19" s="11" t="n">
        <f aca="false">J12*0.6</f>
        <v>0</v>
      </c>
      <c r="K19" s="11" t="n">
        <f aca="false">K12*0.6</f>
        <v>180000</v>
      </c>
      <c r="L19" s="11" t="n">
        <f aca="false">L12*0.6</f>
        <v>180000</v>
      </c>
      <c r="M19" s="11" t="n">
        <f aca="false">M12*0.6</f>
        <v>0</v>
      </c>
      <c r="N19" s="11" t="n">
        <f aca="false">N12*0.6</f>
        <v>180000</v>
      </c>
      <c r="O19" s="11" t="n">
        <f aca="false">O12*0.6</f>
        <v>180000</v>
      </c>
      <c r="P19" s="12" t="n">
        <f aca="false">SUM(D19:O19)</f>
        <v>1440000</v>
      </c>
      <c r="Q19" s="13"/>
      <c r="R19" s="7"/>
    </row>
    <row r="20" customFormat="false" ht="12.75" hidden="false" customHeight="true" outlineLevel="0" collapsed="false">
      <c r="A20" s="14"/>
      <c r="B20" s="22" t="s">
        <v>29</v>
      </c>
      <c r="C20" s="22"/>
      <c r="D20" s="11" t="n">
        <f aca="false">SUM(D15:D19)</f>
        <v>60000</v>
      </c>
      <c r="E20" s="11" t="n">
        <f aca="false">SUM(E15:E19)</f>
        <v>710000</v>
      </c>
      <c r="F20" s="11" t="n">
        <f aca="false">SUM(F15:F19)</f>
        <v>740000</v>
      </c>
      <c r="G20" s="11" t="n">
        <f aca="false">SUM(G15:G19)</f>
        <v>120000</v>
      </c>
      <c r="H20" s="11" t="n">
        <f aca="false">SUM(H15:H19)</f>
        <v>770000</v>
      </c>
      <c r="I20" s="11" t="n">
        <f aca="false">SUM(I15:I19)</f>
        <v>800000</v>
      </c>
      <c r="J20" s="11" t="n">
        <f aca="false">SUM(J15:J19)</f>
        <v>180000</v>
      </c>
      <c r="K20" s="11" t="n">
        <f aca="false">SUM(K15:K19)</f>
        <v>830000</v>
      </c>
      <c r="L20" s="11" t="n">
        <f aca="false">SUM(L15:L19)</f>
        <v>860000</v>
      </c>
      <c r="M20" s="11" t="n">
        <f aca="false">SUM(M15:M19)</f>
        <v>240000</v>
      </c>
      <c r="N20" s="11" t="n">
        <f aca="false">SUM(N15:N19)</f>
        <v>890000</v>
      </c>
      <c r="O20" s="11" t="n">
        <f aca="false">SUM(O15:O19)</f>
        <v>920000</v>
      </c>
      <c r="P20" s="23" t="n">
        <f aca="false">SUM(P15:P19)</f>
        <v>7120000</v>
      </c>
      <c r="Q20" s="13"/>
      <c r="R20" s="7"/>
    </row>
    <row r="21" customFormat="false" ht="12.75" hidden="false" customHeight="true" outlineLevel="0" collapsed="false">
      <c r="A21" s="17"/>
      <c r="B21" s="18" t="s">
        <v>30</v>
      </c>
      <c r="C21" s="18"/>
      <c r="D21" s="19" t="n">
        <f aca="false">D14-D20</f>
        <v>40000</v>
      </c>
      <c r="E21" s="19" t="n">
        <f aca="false">E14-E20</f>
        <v>790000</v>
      </c>
      <c r="F21" s="19" t="n">
        <f aca="false">F14-F20</f>
        <v>810000</v>
      </c>
      <c r="G21" s="19" t="n">
        <f aca="false">G14-G20</f>
        <v>80000</v>
      </c>
      <c r="H21" s="19" t="n">
        <f aca="false">H14-H20</f>
        <v>830000</v>
      </c>
      <c r="I21" s="19" t="n">
        <f aca="false">I14-I20</f>
        <v>850000</v>
      </c>
      <c r="J21" s="19" t="n">
        <f aca="false">J14-J20</f>
        <v>120000</v>
      </c>
      <c r="K21" s="19" t="n">
        <f aca="false">K14-K20</f>
        <v>870000</v>
      </c>
      <c r="L21" s="19" t="n">
        <f aca="false">L14-L20</f>
        <v>890000</v>
      </c>
      <c r="M21" s="19" t="n">
        <f aca="false">M14-M20</f>
        <v>160000</v>
      </c>
      <c r="N21" s="19" t="n">
        <f aca="false">N14-N20</f>
        <v>910000</v>
      </c>
      <c r="O21" s="19" t="n">
        <f aca="false">O14-O20</f>
        <v>930000</v>
      </c>
      <c r="P21" s="20" t="n">
        <f aca="false">SUM(D21:O21)</f>
        <v>7280000</v>
      </c>
      <c r="Q21" s="13"/>
      <c r="R21" s="7"/>
    </row>
    <row r="22" customFormat="false" ht="12.75" hidden="false" customHeight="true" outlineLevel="0" collapsed="false">
      <c r="A22" s="8" t="s">
        <v>31</v>
      </c>
      <c r="B22" s="9" t="s">
        <v>32</v>
      </c>
      <c r="C22" s="16"/>
      <c r="D22" s="21" t="n">
        <v>40000</v>
      </c>
      <c r="E22" s="11"/>
      <c r="F22" s="11"/>
      <c r="G22" s="21" t="n">
        <v>40000</v>
      </c>
      <c r="H22" s="11"/>
      <c r="I22" s="11"/>
      <c r="J22" s="21" t="n">
        <v>40000</v>
      </c>
      <c r="K22" s="11"/>
      <c r="L22" s="11"/>
      <c r="M22" s="21" t="n">
        <v>40000</v>
      </c>
      <c r="N22" s="11"/>
      <c r="O22" s="11"/>
      <c r="P22" s="23" t="n">
        <f aca="false">SUM(D22:O22)</f>
        <v>160000</v>
      </c>
      <c r="Q22" s="13"/>
      <c r="R22" s="7"/>
    </row>
    <row r="23" customFormat="false" ht="12.75" hidden="false" customHeight="true" outlineLevel="0" collapsed="false">
      <c r="A23" s="14"/>
      <c r="B23" s="16" t="s">
        <v>33</v>
      </c>
      <c r="C23" s="16"/>
      <c r="D23" s="21" t="n">
        <v>50000</v>
      </c>
      <c r="E23" s="11"/>
      <c r="F23" s="11"/>
      <c r="G23" s="21" t="n">
        <v>50000</v>
      </c>
      <c r="H23" s="11"/>
      <c r="I23" s="11"/>
      <c r="J23" s="21" t="n">
        <v>50000</v>
      </c>
      <c r="K23" s="11"/>
      <c r="L23" s="11"/>
      <c r="M23" s="21" t="n">
        <v>50000</v>
      </c>
      <c r="N23" s="11"/>
      <c r="O23" s="11"/>
      <c r="P23" s="23" t="n">
        <f aca="false">SUM(D23:O23)</f>
        <v>200000</v>
      </c>
      <c r="Q23" s="13"/>
      <c r="R23" s="7"/>
    </row>
    <row r="24" customFormat="false" ht="12.75" hidden="false" customHeight="true" outlineLevel="0" collapsed="false">
      <c r="A24" s="14"/>
      <c r="B24" s="16" t="s">
        <v>34</v>
      </c>
      <c r="D24" s="21" t="n">
        <v>40000</v>
      </c>
      <c r="E24" s="11"/>
      <c r="F24" s="11"/>
      <c r="G24" s="21" t="n">
        <v>40000</v>
      </c>
      <c r="H24" s="11"/>
      <c r="I24" s="11"/>
      <c r="J24" s="21" t="n">
        <v>40000</v>
      </c>
      <c r="K24" s="11"/>
      <c r="L24" s="11"/>
      <c r="M24" s="21" t="n">
        <v>40000</v>
      </c>
      <c r="N24" s="11"/>
      <c r="O24" s="11"/>
      <c r="P24" s="23" t="n">
        <f aca="false">SUM(D24:O24)</f>
        <v>160000</v>
      </c>
      <c r="Q24" s="13"/>
      <c r="R24" s="7"/>
    </row>
    <row r="25" customFormat="false" ht="12.75" hidden="false" customHeight="true" outlineLevel="0" collapsed="false">
      <c r="A25" s="14"/>
      <c r="B25" s="9" t="s">
        <v>35</v>
      </c>
      <c r="C25" s="16"/>
      <c r="D25" s="21" t="n">
        <v>70000</v>
      </c>
      <c r="E25" s="11"/>
      <c r="F25" s="11"/>
      <c r="G25" s="21" t="n">
        <v>70000</v>
      </c>
      <c r="H25" s="11"/>
      <c r="I25" s="11"/>
      <c r="J25" s="21" t="n">
        <v>70000</v>
      </c>
      <c r="K25" s="11"/>
      <c r="L25" s="11"/>
      <c r="M25" s="21" t="n">
        <v>70000</v>
      </c>
      <c r="N25" s="11"/>
      <c r="O25" s="11"/>
      <c r="P25" s="23" t="n">
        <f aca="false">SUM(D25:O25)</f>
        <v>280000</v>
      </c>
      <c r="Q25" s="13"/>
      <c r="R25" s="7"/>
    </row>
    <row r="26" customFormat="false" ht="11.1" hidden="false" customHeight="true" outlineLevel="0" collapsed="false">
      <c r="A26" s="14"/>
      <c r="B26" s="9" t="s">
        <v>36</v>
      </c>
      <c r="C26" s="16"/>
      <c r="D26" s="21" t="n">
        <v>7500</v>
      </c>
      <c r="E26" s="11"/>
      <c r="F26" s="11"/>
      <c r="G26" s="21" t="n">
        <v>7500</v>
      </c>
      <c r="H26" s="11"/>
      <c r="I26" s="11"/>
      <c r="J26" s="21" t="n">
        <v>7500</v>
      </c>
      <c r="K26" s="11"/>
      <c r="L26" s="11"/>
      <c r="M26" s="21" t="n">
        <v>7500</v>
      </c>
      <c r="N26" s="11"/>
      <c r="O26" s="11"/>
      <c r="P26" s="23" t="n">
        <f aca="false">SUM(D26:O26)</f>
        <v>30000</v>
      </c>
      <c r="Q26" s="13"/>
      <c r="R26" s="7"/>
    </row>
    <row r="27" customFormat="false" ht="12.75" hidden="false" customHeight="true" outlineLevel="0" collapsed="false">
      <c r="A27" s="14"/>
      <c r="B27" s="9" t="s">
        <v>37</v>
      </c>
      <c r="C27" s="16"/>
      <c r="D27" s="21" t="n">
        <v>250000</v>
      </c>
      <c r="E27" s="11"/>
      <c r="F27" s="11"/>
      <c r="G27" s="21" t="n">
        <v>250000</v>
      </c>
      <c r="H27" s="11"/>
      <c r="I27" s="11"/>
      <c r="J27" s="21" t="n">
        <v>250000</v>
      </c>
      <c r="K27" s="11"/>
      <c r="L27" s="11"/>
      <c r="M27" s="21" t="n">
        <v>250000</v>
      </c>
      <c r="N27" s="11"/>
      <c r="O27" s="11"/>
      <c r="P27" s="23" t="n">
        <f aca="false">SUM(D27:O27)</f>
        <v>1000000</v>
      </c>
      <c r="Q27" s="13"/>
      <c r="R27" s="7"/>
    </row>
    <row r="28" customFormat="false" ht="12.75" hidden="false" customHeight="true" outlineLevel="0" collapsed="false">
      <c r="A28" s="14"/>
      <c r="B28" s="16"/>
      <c r="C28" s="16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23" t="n">
        <f aca="false">SUM(D28:O28)</f>
        <v>0</v>
      </c>
      <c r="Q28" s="13"/>
      <c r="R28" s="7"/>
    </row>
    <row r="29" customFormat="false" ht="12.75" hidden="false" customHeight="true" outlineLevel="0" collapsed="false">
      <c r="A29" s="17"/>
      <c r="B29" s="22" t="s">
        <v>38</v>
      </c>
      <c r="C29" s="22"/>
      <c r="D29" s="11" t="n">
        <f aca="false">SUM(D22:D28)</f>
        <v>457500</v>
      </c>
      <c r="E29" s="11" t="n">
        <f aca="false">SUM(E22:E28)</f>
        <v>0</v>
      </c>
      <c r="F29" s="11" t="n">
        <f aca="false">SUM(F22:F28)</f>
        <v>0</v>
      </c>
      <c r="G29" s="11" t="n">
        <f aca="false">SUM(G22:G28)</f>
        <v>457500</v>
      </c>
      <c r="H29" s="11" t="n">
        <f aca="false">SUM(H22:H28)</f>
        <v>0</v>
      </c>
      <c r="I29" s="11" t="n">
        <f aca="false">SUM(I22:I28)</f>
        <v>0</v>
      </c>
      <c r="J29" s="11" t="n">
        <f aca="false">SUM(J22:J28)</f>
        <v>457500</v>
      </c>
      <c r="K29" s="11" t="n">
        <f aca="false">SUM(K22:K28)</f>
        <v>0</v>
      </c>
      <c r="L29" s="11" t="n">
        <f aca="false">SUM(L22:L28)</f>
        <v>0</v>
      </c>
      <c r="M29" s="11" t="n">
        <f aca="false">SUM(M22:M28)</f>
        <v>457500</v>
      </c>
      <c r="N29" s="11" t="n">
        <f aca="false">SUM(N22:N28)</f>
        <v>0</v>
      </c>
      <c r="O29" s="11" t="n">
        <f aca="false">SUM(O22:O28)</f>
        <v>0</v>
      </c>
      <c r="P29" s="23" t="n">
        <f aca="false">SUM(D29:O29)</f>
        <v>1830000</v>
      </c>
      <c r="Q29" s="13"/>
      <c r="R29" s="7"/>
    </row>
    <row r="30" customFormat="false" ht="12.75" hidden="false" customHeight="true" outlineLevel="0" collapsed="false">
      <c r="A30" s="9" t="s">
        <v>39</v>
      </c>
      <c r="B30" s="18" t="s">
        <v>40</v>
      </c>
      <c r="C30" s="18"/>
      <c r="D30" s="19" t="n">
        <f aca="false">D21-D29</f>
        <v>-417500</v>
      </c>
      <c r="E30" s="19" t="n">
        <f aca="false">E21-E29</f>
        <v>790000</v>
      </c>
      <c r="F30" s="19" t="n">
        <f aca="false">F21-F29</f>
        <v>810000</v>
      </c>
      <c r="G30" s="19" t="n">
        <f aca="false">G21-G29</f>
        <v>-377500</v>
      </c>
      <c r="H30" s="19" t="n">
        <f aca="false">H21-H29</f>
        <v>830000</v>
      </c>
      <c r="I30" s="19" t="n">
        <f aca="false">I21-I29</f>
        <v>850000</v>
      </c>
      <c r="J30" s="19" t="n">
        <f aca="false">J21-J29</f>
        <v>-337500</v>
      </c>
      <c r="K30" s="19" t="n">
        <f aca="false">K21-K29</f>
        <v>870000</v>
      </c>
      <c r="L30" s="19" t="n">
        <f aca="false">L21-L29</f>
        <v>890000</v>
      </c>
      <c r="M30" s="19" t="n">
        <f aca="false">M21-M29</f>
        <v>-297500</v>
      </c>
      <c r="N30" s="19" t="n">
        <f aca="false">N21-N29</f>
        <v>910000</v>
      </c>
      <c r="O30" s="19" t="n">
        <f aca="false">O21-O29</f>
        <v>930000</v>
      </c>
      <c r="P30" s="24" t="n">
        <f aca="false">P21-P29</f>
        <v>5450000</v>
      </c>
      <c r="Q30" s="13"/>
      <c r="R30" s="7"/>
    </row>
    <row r="31" customFormat="false" ht="12.75" hidden="false" customHeight="tru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</row>
    <row r="32" customFormat="false" ht="12.75" hidden="false" customHeight="true" outlineLevel="0" collapsed="false">
      <c r="A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</row>
    <row r="33" customFormat="false" ht="27" hidden="false" customHeight="true" outlineLevel="0" collapsed="false">
      <c r="A33" s="7"/>
      <c r="B33" s="25" t="s">
        <v>41</v>
      </c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customFormat="false" ht="12.75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</row>
    <row r="35" customFormat="false" ht="12.75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</row>
    <row r="36" customFormat="false" ht="12.75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</row>
    <row r="37" customFormat="false" ht="12.75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</row>
    <row r="38" customFormat="false" ht="12.75" hidden="false" customHeight="tru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</row>
    <row r="39" customFormat="false" ht="12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</row>
    <row r="40" customFormat="false" ht="12.75" hidden="false" customHeight="tru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</row>
    <row r="41" customFormat="false" ht="12.7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</row>
    <row r="42" customFormat="false" ht="12.7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</row>
    <row r="43" customFormat="false" ht="12.75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</row>
    <row r="44" customFormat="false" ht="12.75" hidden="false" customHeight="tru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</row>
    <row r="45" customFormat="false" ht="12.75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</row>
    <row r="46" customFormat="false" ht="12.75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</row>
    <row r="47" customFormat="false" ht="12.75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2.75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2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2.75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2.75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2.75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</row>
    <row r="53" customFormat="false" ht="12.7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</row>
    <row r="54" customFormat="false" ht="12.75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</row>
    <row r="55" customFormat="false" ht="12.7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</row>
    <row r="56" customFormat="false" ht="12.7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</row>
    <row r="57" customFormat="false" ht="12.75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</row>
    <row r="58" customFormat="false" ht="12.7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</row>
    <row r="59" customFormat="false" ht="12.7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</row>
    <row r="60" customFormat="false" ht="12.75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</row>
    <row r="61" customFormat="false" ht="12.75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</row>
    <row r="62" customFormat="false" ht="12.75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</row>
    <row r="63" customFormat="false" ht="12.75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</row>
    <row r="64" customFormat="false" ht="12.75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</row>
    <row r="65" customFormat="false" ht="12.75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</row>
    <row r="66" customFormat="false" ht="12.75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</row>
    <row r="67" customFormat="false" ht="12.75" hidden="false" customHeight="true" outlineLevel="0" collapsed="false">
      <c r="I67" s="7"/>
    </row>
  </sheetData>
  <mergeCells count="5">
    <mergeCell ref="B14:C14"/>
    <mergeCell ref="B20:C20"/>
    <mergeCell ref="B21:C21"/>
    <mergeCell ref="B29:C29"/>
    <mergeCell ref="B30:C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07:39:14Z</dcterms:created>
  <dc:creator>sinobu</dc:creator>
  <dc:description/>
  <dc:language>en-US</dc:language>
  <cp:lastModifiedBy>OKINAGAWA</cp:lastModifiedBy>
  <dcterms:modified xsi:type="dcterms:W3CDTF">2010-11-19T03:27:48Z</dcterms:modified>
  <cp:revision>0</cp:revision>
  <dc:subject/>
  <dc:title/>
</cp:coreProperties>
</file>